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24964"/>
        <c:axId val="17975259"/>
      </c:scatterChart>
      <c:valAx>
        <c:axId val="7572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259"/>
        <c:crossesAt val="0"/>
        <c:crossBetween val="midCat"/>
      </c:valAx>
      <c:valAx>
        <c:axId val="1797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71711"/>
        <c:axId val="23254590"/>
      </c:scatterChart>
      <c:valAx>
        <c:axId val="9247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590"/>
        <c:crossesAt val="0"/>
        <c:crossBetween val="midCat"/>
      </c:valAx>
      <c:valAx>
        <c:axId val="2325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84462"/>
        <c:axId val="85603035"/>
      </c:scatterChart>
      <c:valAx>
        <c:axId val="1218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035"/>
        <c:crossesAt val="0"/>
        <c:crossBetween val="midCat"/>
      </c:valAx>
      <c:valAx>
        <c:axId val="8560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76646"/>
        <c:axId val="15216927"/>
      </c:scatterChart>
      <c:valAx>
        <c:axId val="2607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927"/>
        <c:crossesAt val="0"/>
        <c:crossBetween val="midCat"/>
      </c:valAx>
      <c:valAx>
        <c:axId val="1521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